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7217"/>
        <c:axId val="17065939"/>
      </c:scatterChart>
      <c:valAx>
        <c:axId val="2877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939"/>
        <c:crossesAt val="0"/>
        <c:crossBetween val="midCat"/>
      </c:valAx>
      <c:valAx>
        <c:axId val="1706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57745"/>
        <c:axId val="99397893"/>
      </c:scatterChart>
      <c:valAx>
        <c:axId val="70757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893"/>
        <c:crossesAt val="0"/>
        <c:crossBetween val="midCat"/>
      </c:valAx>
      <c:valAx>
        <c:axId val="9939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