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329605"/>
        <c:axId val="91914117"/>
      </c:scatterChart>
      <c:valAx>
        <c:axId val="5632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17"/>
        <c:crossesAt val="0"/>
        <c:crossBetween val="midCat"/>
      </c:valAx>
      <c:valAx>
        <c:axId val="91914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16791"/>
        <c:axId val="588249"/>
      </c:scatterChart>
      <c:valAx>
        <c:axId val="466167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9"/>
        <c:crossesAt val="0"/>
        <c:crossBetween val="midCat"/>
      </c:valAx>
      <c:valAx>
        <c:axId val="58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