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935682"/>
        <c:axId val="36533415"/>
      </c:scatterChart>
      <c:valAx>
        <c:axId val="59935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415"/>
        <c:crossesAt val="0"/>
        <c:crossBetween val="midCat"/>
      </c:valAx>
      <c:valAx>
        <c:axId val="36533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162774"/>
        <c:axId val="17689597"/>
      </c:scatterChart>
      <c:valAx>
        <c:axId val="52162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597"/>
        <c:crossesAt val="0"/>
        <c:crossBetween val="midCat"/>
      </c:valAx>
      <c:valAx>
        <c:axId val="17689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