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6982"/>
        <c:axId val="67098188"/>
      </c:scatterChart>
      <c:valAx>
        <c:axId val="2069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098188"/>
        <c:crossesAt val="0"/>
        <c:crossBetween val="midCat"/>
      </c:valAx>
      <c:valAx>
        <c:axId val="670981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69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