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421644"/>
        <c:axId val="80251"/>
      </c:scatterChart>
      <c:valAx>
        <c:axId val="64421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"/>
        <c:crossesAt val="0"/>
        <c:crossBetween val="midCat"/>
      </c:valAx>
      <c:valAx>
        <c:axId val="80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236820"/>
        <c:axId val="83459193"/>
      </c:scatterChart>
      <c:valAx>
        <c:axId val="35236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193"/>
        <c:crossesAt val="0"/>
        <c:crossBetween val="midCat"/>
      </c:valAx>
      <c:valAx>
        <c:axId val="83459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